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61435080"/>
        <c:axId val="93987352"/>
      </c:scatterChart>
      <c:valAx>
        <c:axId val="61435080"/>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93987352"/>
        <c:crossesAt val="0"/>
        <c:crossBetween val="midCat"/>
        <c:majorUnit val="1"/>
        <c:minorUnit val="9"/>
      </c:valAx>
      <c:valAx>
        <c:axId val="93987352"/>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435080"/>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66139017"/>
        <c:axId val="62954777"/>
      </c:scatterChart>
      <c:valAx>
        <c:axId val="66139017"/>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62954777"/>
        <c:crossesAt val="0"/>
        <c:crossBetween val="midCat"/>
        <c:majorUnit val="1"/>
        <c:minorUnit val="9"/>
      </c:valAx>
      <c:valAx>
        <c:axId val="62954777"/>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139017"/>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14714395"/>
        <c:axId val="89797529"/>
      </c:scatterChart>
      <c:valAx>
        <c:axId val="14714395"/>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9797529"/>
        <c:crossesAt val="0"/>
        <c:crossBetween val="midCat"/>
        <c:majorUnit val="1"/>
        <c:minorUnit val="9"/>
      </c:valAx>
      <c:valAx>
        <c:axId val="89797529"/>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714395"/>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98338172"/>
        <c:axId val="51772314"/>
      </c:scatterChart>
      <c:valAx>
        <c:axId val="98338172"/>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772314"/>
        <c:crossesAt val="0"/>
        <c:crossBetween val="midCat"/>
        <c:majorUnit val="1"/>
        <c:minorUnit val="9"/>
      </c:valAx>
      <c:valAx>
        <c:axId val="51772314"/>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38172"/>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